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1600"/>
        <c:axId val="6034182"/>
      </c:lineChart>
      <c:catAx>
        <c:axId val="8389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4182"/>
        <c:crossesAt val="0"/>
        <c:auto val="1"/>
        <c:lblAlgn val="ctr"/>
        <c:lblOffset val="100"/>
        <c:noMultiLvlLbl val="0"/>
      </c:catAx>
      <c:valAx>
        <c:axId val="60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916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5690"/>
        <c:axId val="65773194"/>
      </c:lineChart>
      <c:catAx>
        <c:axId val="2215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73194"/>
        <c:crossesAt val="0"/>
        <c:auto val="1"/>
        <c:lblAlgn val="ctr"/>
        <c:lblOffset val="100"/>
        <c:noMultiLvlLbl val="0"/>
      </c:catAx>
      <c:valAx>
        <c:axId val="6577319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55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2659"/>
        <c:axId val="90532626"/>
      </c:lineChart>
      <c:catAx>
        <c:axId val="1849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32626"/>
        <c:crossesAt val="0"/>
        <c:auto val="1"/>
        <c:lblAlgn val="ctr"/>
        <c:lblOffset val="100"/>
        <c:noMultiLvlLbl val="0"/>
      </c:catAx>
      <c:valAx>
        <c:axId val="90532626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92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